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vs/min</t>
  </si>
  <si>
    <t xml:space="preserve">primary reduction</t>
  </si>
  <si>
    <t xml:space="preserve">1st gear</t>
  </si>
  <si>
    <t xml:space="preserve">2nd gear</t>
  </si>
  <si>
    <t xml:space="preserve">3rd gear</t>
  </si>
  <si>
    <t xml:space="preserve">4th gear</t>
  </si>
  <si>
    <t xml:space="preserve">5th gear</t>
  </si>
  <si>
    <t xml:space="preserve">Final reduction</t>
  </si>
  <si>
    <t xml:space="preserve">Chain reduction</t>
  </si>
  <si>
    <t xml:space="preserve">Wheel diameter</t>
  </si>
  <si>
    <t xml:space="preserve">vfr800</t>
  </si>
  <si>
    <t xml:space="preserve">vfr800-Vtec</t>
  </si>
  <si>
    <t xml:space="preserve">sv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9" min="2" style="1" width="9.14"/>
    <col collapsed="false" customWidth="true" hidden="false" outlineLevel="0" max="10" min="10" style="0" width="14.14"/>
  </cols>
  <sheetData>
    <row r="1" s="2" customFormat="tru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</row>
    <row r="2" customFormat="false" ht="12.75" hidden="false" customHeight="false" outlineLevel="0" collapsed="false">
      <c r="B2" s="1" t="n">
        <v>1.939</v>
      </c>
      <c r="C2" s="1" t="n">
        <f aca="false">37/13</f>
        <v>2.84615384615385</v>
      </c>
      <c r="D2" s="1" t="n">
        <f aca="false">33/16</f>
        <v>2.0625</v>
      </c>
      <c r="E2" s="1" t="n">
        <f aca="false">31/19</f>
        <v>1.63157894736842</v>
      </c>
      <c r="F2" s="1" t="n">
        <f aca="false">28/21</f>
        <v>1.33333333333333</v>
      </c>
      <c r="G2" s="1" t="n">
        <f aca="false">30/26</f>
        <v>1.15384615384615</v>
      </c>
      <c r="H2" s="1" t="n">
        <f aca="false">29/28</f>
        <v>1.03571428571429</v>
      </c>
      <c r="I2" s="1" t="n">
        <v>2.529</v>
      </c>
      <c r="J2" s="0" t="n">
        <v>25</v>
      </c>
      <c r="K2" s="0" t="s">
        <v>10</v>
      </c>
    </row>
    <row r="4" customFormat="false" ht="12.75" hidden="false" customHeight="false" outlineLevel="0" collapsed="false">
      <c r="A4" s="0" t="n">
        <v>1000</v>
      </c>
      <c r="C4" s="4" t="n">
        <f aca="false">$A4/$B$2/C$2/$I$2*$J$2*0.00297499053030303</f>
        <v>5.32893700265901</v>
      </c>
      <c r="D4" s="4" t="n">
        <f aca="false">$A4/$B$2/D$2/$I$2*$J$2*0.00297499053030303</f>
        <v>7.35368462837794</v>
      </c>
      <c r="E4" s="4" t="n">
        <f aca="false">$A4/$B$2/E$2/$I$2*$J$2*0.00297499053030303</f>
        <v>9.29588762498582</v>
      </c>
      <c r="F4" s="4" t="n">
        <f aca="false">$A4/$B$2/F$2/$I$2*$J$2*0.00297499053030303</f>
        <v>11.3752309095221</v>
      </c>
      <c r="G4" s="4" t="n">
        <f aca="false">$A4/$B$2/G$2/$I$2*$J$2*0.00297499053030303</f>
        <v>13.1447112732256</v>
      </c>
      <c r="H4" s="4" t="n">
        <f aca="false">$A4/$B$2/H$2/$I$2*$J$2*0.00297499053030303</f>
        <v>14.6439754237526</v>
      </c>
    </row>
    <row r="5" customFormat="false" ht="12.75" hidden="false" customHeight="false" outlineLevel="0" collapsed="false">
      <c r="A5" s="0" t="n">
        <v>2000</v>
      </c>
      <c r="C5" s="4" t="n">
        <f aca="false">$A5/$B$2/C$2/$I$2*$J$2*0.00297499053030303</f>
        <v>10.657874005318</v>
      </c>
      <c r="D5" s="4" t="n">
        <f aca="false">$A5/$B$2/D$2/$I$2*$J$2*0.00297499053030303</f>
        <v>14.7073692567559</v>
      </c>
      <c r="E5" s="4" t="n">
        <f aca="false">$A5/$B$2/E$2/$I$2*$J$2*0.00297499053030303</f>
        <v>18.5917752499716</v>
      </c>
      <c r="F5" s="4" t="n">
        <f aca="false">$A5/$B$2/F$2/$I$2*$J$2*0.00297499053030303</f>
        <v>22.7504618190442</v>
      </c>
      <c r="G5" s="4" t="n">
        <f aca="false">$A5/$B$2/G$2/$I$2*$J$2*0.00297499053030303</f>
        <v>26.2894225464511</v>
      </c>
      <c r="H5" s="4" t="n">
        <f aca="false">A5/$B$2/$H$2/$I$2*$J$2*0.00297499053030303</f>
        <v>29.2879508475052</v>
      </c>
    </row>
    <row r="6" customFormat="false" ht="12.75" hidden="false" customHeight="false" outlineLevel="0" collapsed="false">
      <c r="A6" s="0" t="n">
        <v>3000</v>
      </c>
      <c r="C6" s="4" t="n">
        <f aca="false">$A6/$B$2/C$2/$I$2*$J$2*0.00297499053030303</f>
        <v>15.986811007977</v>
      </c>
      <c r="D6" s="4" t="n">
        <f aca="false">$A6/$B$2/D$2/$I$2*$J$2*0.00297499053030303</f>
        <v>22.0610538851338</v>
      </c>
      <c r="E6" s="4" t="n">
        <f aca="false">$A6/$B$2/E$2/$I$2*$J$2*0.00297499053030303</f>
        <v>27.8876628749575</v>
      </c>
      <c r="F6" s="4" t="n">
        <f aca="false">$A6/$B$2/F$2/$I$2*$J$2*0.00297499053030303</f>
        <v>34.1256927285664</v>
      </c>
      <c r="G6" s="4" t="n">
        <f aca="false">$A6/$B$2/G$2/$I$2*$J$2*0.00297499053030303</f>
        <v>39.4341338196767</v>
      </c>
      <c r="H6" s="4" t="n">
        <f aca="false">A6/$B$2/$H$2/$I$2*$J$2*0.00297499053030303</f>
        <v>43.9319262712578</v>
      </c>
    </row>
    <row r="7" customFormat="false" ht="12.75" hidden="false" customHeight="false" outlineLevel="0" collapsed="false">
      <c r="A7" s="0" t="n">
        <v>4000</v>
      </c>
      <c r="C7" s="4" t="n">
        <f aca="false">$A7/$B$2/C$2/$I$2*$J$2*0.00297499053030303</f>
        <v>21.315748010636</v>
      </c>
      <c r="D7" s="4" t="n">
        <f aca="false">$A7/$B$2/D$2/$I$2*$J$2*0.00297499053030303</f>
        <v>29.4147385135117</v>
      </c>
      <c r="E7" s="4" t="n">
        <f aca="false">$A7/$B$2/E$2/$I$2*$J$2*0.00297499053030303</f>
        <v>37.1835504999433</v>
      </c>
      <c r="F7" s="4" t="n">
        <f aca="false">$A7/$B$2/F$2/$I$2*$J$2*0.00297499053030303</f>
        <v>45.5009236380885</v>
      </c>
      <c r="G7" s="4" t="n">
        <f aca="false">$A7/$B$2/G$2/$I$2*$J$2*0.00297499053030303</f>
        <v>52.5788450929023</v>
      </c>
      <c r="H7" s="4" t="n">
        <f aca="false">A7/$B$2/$H$2/$I$2*$J$2*0.00297499053030303</f>
        <v>58.5759016950104</v>
      </c>
    </row>
    <row r="8" customFormat="false" ht="12.75" hidden="false" customHeight="false" outlineLevel="0" collapsed="false">
      <c r="A8" s="0" t="n">
        <v>5000</v>
      </c>
      <c r="C8" s="4" t="n">
        <f aca="false">$A8/$B$2/C$2/$I$2*$J$2*0.00297499053030303</f>
        <v>26.6446850132951</v>
      </c>
      <c r="D8" s="4" t="n">
        <f aca="false">$A8/$B$2/D$2/$I$2*$J$2*0.00297499053030303</f>
        <v>36.7684231418897</v>
      </c>
      <c r="E8" s="4" t="n">
        <f aca="false">$A8/$B$2/E$2/$I$2*$J$2*0.00297499053030303</f>
        <v>46.4794381249291</v>
      </c>
      <c r="F8" s="4" t="n">
        <f aca="false">$A8/$B$2/F$2/$I$2*$J$2*0.00297499053030303</f>
        <v>56.8761545476106</v>
      </c>
      <c r="G8" s="4" t="n">
        <f aca="false">$A8/$B$2/G$2/$I$2*$J$2*0.00297499053030303</f>
        <v>65.7235563661278</v>
      </c>
      <c r="H8" s="4" t="n">
        <f aca="false">A8/$B$2/$H$2/$I$2*$J$2*0.00297499053030303</f>
        <v>73.2198771187631</v>
      </c>
    </row>
    <row r="9" customFormat="false" ht="12.75" hidden="false" customHeight="false" outlineLevel="0" collapsed="false">
      <c r="A9" s="0" t="n">
        <v>6000</v>
      </c>
      <c r="C9" s="4" t="n">
        <f aca="false">$A9/$B$2/C$2/$I$2*$J$2*0.00297499053030303</f>
        <v>31.9736220159541</v>
      </c>
      <c r="D9" s="4" t="n">
        <f aca="false">$A9/$B$2/D$2/$I$2*$J$2*0.00297499053030303</f>
        <v>44.1221077702676</v>
      </c>
      <c r="E9" s="4" t="n">
        <f aca="false">$A9/$B$2/E$2/$I$2*$J$2*0.00297499053030303</f>
        <v>55.7753257499149</v>
      </c>
      <c r="F9" s="4" t="n">
        <f aca="false">$A9/$B$2/F$2/$I$2*$J$2*0.00297499053030303</f>
        <v>68.2513854571327</v>
      </c>
      <c r="G9" s="4" t="n">
        <f aca="false">$A9/$B$2/G$2/$I$2*$J$2*0.00297499053030303</f>
        <v>78.8682676393534</v>
      </c>
      <c r="H9" s="4" t="n">
        <f aca="false">A9/$B$2/$H$2/$I$2*$J$2*0.00297499053030303</f>
        <v>87.8638525425157</v>
      </c>
    </row>
    <row r="10" customFormat="false" ht="12.75" hidden="false" customHeight="false" outlineLevel="0" collapsed="false">
      <c r="A10" s="0" t="n">
        <v>7000</v>
      </c>
      <c r="C10" s="4" t="n">
        <f aca="false">$A10/$B$2/C$2/$I$2*$J$2*0.00297499053030303</f>
        <v>37.3025590186131</v>
      </c>
      <c r="D10" s="4" t="n">
        <f aca="false">$A10/$B$2/D$2/$I$2*$J$2*0.00297499053030303</f>
        <v>51.4757923986456</v>
      </c>
      <c r="E10" s="4" t="n">
        <f aca="false">$A10/$B$2/E$2/$I$2*$J$2*0.00297499053030303</f>
        <v>65.0712133749007</v>
      </c>
      <c r="F10" s="4" t="n">
        <f aca="false">$A10/$B$2/F$2/$I$2*$J$2*0.00297499053030303</f>
        <v>79.6266163666548</v>
      </c>
      <c r="G10" s="4" t="n">
        <f aca="false">$A10/$B$2/G$2/$I$2*$J$2*0.00297499053030303</f>
        <v>92.0129789125789</v>
      </c>
      <c r="H10" s="4" t="n">
        <f aca="false">A10/$B$2/$H$2/$I$2*$J$2*0.00297499053030303</f>
        <v>102.507827966268</v>
      </c>
    </row>
    <row r="11" customFormat="false" ht="12.75" hidden="false" customHeight="false" outlineLevel="0" collapsed="false">
      <c r="A11" s="0" t="n">
        <v>8000</v>
      </c>
      <c r="C11" s="4" t="n">
        <f aca="false">$A11/$B$2/C$2/$I$2*$J$2*0.00297499053030303</f>
        <v>42.6314960212721</v>
      </c>
      <c r="D11" s="4" t="n">
        <f aca="false">$A11/$B$2/D$2/$I$2*$J$2*0.00297499053030303</f>
        <v>58.8294770270235</v>
      </c>
      <c r="E11" s="4" t="n">
        <f aca="false">$A11/$B$2/E$2/$I$2*$J$2*0.00297499053030303</f>
        <v>74.3671009998866</v>
      </c>
      <c r="F11" s="4" t="n">
        <f aca="false">$A11/$B$2/F$2/$I$2*$J$2*0.00297499053030303</f>
        <v>91.001847276177</v>
      </c>
      <c r="G11" s="4" t="n">
        <f aca="false">$A11/$B$2/G$2/$I$2*$J$2*0.00297499053030303</f>
        <v>105.157690185805</v>
      </c>
      <c r="H11" s="4" t="n">
        <f aca="false">A11/$B$2/$H$2/$I$2*$J$2*0.00297499053030303</f>
        <v>117.151803390021</v>
      </c>
    </row>
    <row r="12" customFormat="false" ht="12.75" hidden="false" customHeight="false" outlineLevel="0" collapsed="false">
      <c r="A12" s="0" t="n">
        <v>9000</v>
      </c>
      <c r="C12" s="4" t="n">
        <f aca="false">$A12/$B$2/C$2/$I$2*$J$2*0.00297499053030303</f>
        <v>47.9604330239311</v>
      </c>
      <c r="D12" s="4" t="n">
        <f aca="false">$A12/$B$2/D$2/$I$2*$J$2*0.00297499053030303</f>
        <v>66.1831616554014</v>
      </c>
      <c r="E12" s="4" t="n">
        <f aca="false">$A12/$B$2/E$2/$I$2*$J$2*0.00297499053030303</f>
        <v>83.6629886248724</v>
      </c>
      <c r="F12" s="4" t="n">
        <f aca="false">$A12/$B$2/F$2/$I$2*$J$2*0.00297499053030303</f>
        <v>102.377078185699</v>
      </c>
      <c r="G12" s="4" t="n">
        <f aca="false">$A12/$B$2/G$2/$I$2*$J$2*0.00297499053030303</f>
        <v>118.30240145903</v>
      </c>
      <c r="H12" s="4" t="n">
        <f aca="false">A12/$B$2/$H$2/$I$2*$J$2*0.00297499053030303</f>
        <v>131.795778813774</v>
      </c>
    </row>
    <row r="13" customFormat="false" ht="12.75" hidden="false" customHeight="false" outlineLevel="0" collapsed="false">
      <c r="A13" s="0" t="n">
        <v>10000</v>
      </c>
      <c r="C13" s="4" t="n">
        <f aca="false">$A13/$B$2/C$2/$I$2*$J$2*0.00297499053030303</f>
        <v>53.2893700265901</v>
      </c>
      <c r="D13" s="4" t="n">
        <f aca="false">$A13/$B$2/D$2/$I$2*$J$2*0.00297499053030303</f>
        <v>73.5368462837794</v>
      </c>
      <c r="E13" s="4" t="n">
        <f aca="false">$A13/$B$2/E$2/$I$2*$J$2*0.00297499053030303</f>
        <v>92.9588762498582</v>
      </c>
      <c r="F13" s="4" t="n">
        <f aca="false">$A13/$B$2/F$2/$I$2*$J$2*0.00297499053030303</f>
        <v>113.752309095221</v>
      </c>
      <c r="G13" s="4" t="n">
        <f aca="false">$A13/$B$2/G$2/$I$2*$J$2*0.00297499053030303</f>
        <v>131.447112732256</v>
      </c>
      <c r="H13" s="4" t="n">
        <f aca="false">A13/$B$2/$H$2/$I$2*$J$2*0.00297499053030303</f>
        <v>146.439754237526</v>
      </c>
    </row>
    <row r="14" customFormat="false" ht="12.75" hidden="false" customHeight="false" outlineLevel="0" collapsed="false">
      <c r="A14" s="0" t="n">
        <v>11000</v>
      </c>
      <c r="C14" s="4" t="n">
        <f aca="false">$A14/$B$2/C$2/$I$2*$J$2*0.00297499053030303</f>
        <v>58.6183070292491</v>
      </c>
      <c r="D14" s="4" t="n">
        <f aca="false">$A14/$B$2/D$2/$I$2*$J$2*0.00297499053030303</f>
        <v>80.8905309121573</v>
      </c>
      <c r="E14" s="4" t="n">
        <f aca="false">$A14/$B$2/E$2/$I$2*$J$2*0.00297499053030303</f>
        <v>102.254763874844</v>
      </c>
      <c r="F14" s="4" t="n">
        <f aca="false">$A14/$B$2/F$2/$I$2*$J$2*0.00297499053030303</f>
        <v>125.127540004743</v>
      </c>
      <c r="G14" s="4" t="n">
        <f aca="false">$A14/$B$2/G$2/$I$2*$J$2*0.00297499053030303</f>
        <v>144.591824005481</v>
      </c>
      <c r="H14" s="4" t="n">
        <f aca="false">A14/$B$2/$H$2/$I$2*$J$2*0.00297499053030303</f>
        <v>161.083729661279</v>
      </c>
    </row>
    <row r="16" customFormat="false" ht="12.75" hidden="false" customHeight="false" outlineLevel="0" collapsed="false">
      <c r="B16" s="1" t="n">
        <v>1.939</v>
      </c>
      <c r="C16" s="1" t="n">
        <f aca="false">37/13</f>
        <v>2.84615384615385</v>
      </c>
      <c r="D16" s="1" t="n">
        <f aca="false">33/16</f>
        <v>2.0625</v>
      </c>
      <c r="E16" s="1" t="n">
        <v>1.578</v>
      </c>
      <c r="F16" s="1" t="n">
        <v>1.291</v>
      </c>
      <c r="G16" s="1" t="n">
        <v>1.111</v>
      </c>
      <c r="H16" s="1" t="n">
        <v>0.965</v>
      </c>
      <c r="I16" s="1" t="n">
        <v>2.687</v>
      </c>
      <c r="J16" s="0" t="n">
        <v>25</v>
      </c>
      <c r="K16" s="0" t="s">
        <v>11</v>
      </c>
    </row>
    <row r="18" customFormat="false" ht="12.75" hidden="false" customHeight="false" outlineLevel="0" collapsed="false">
      <c r="A18" s="0" t="n">
        <v>1000</v>
      </c>
      <c r="C18" s="4" t="n">
        <f aca="false">$A18/$B$16/C$16/$I$16*$J$2*0.00297499053030303</f>
        <v>5.01558678069395</v>
      </c>
      <c r="D18" s="4" t="n">
        <f aca="false">$A18/$B$16/D$16/$I$16*$J$2*0.00297499053030303</f>
        <v>6.92127593046811</v>
      </c>
      <c r="E18" s="4" t="n">
        <f aca="false">$A18/$B$16/E$16/$I$16*$J$2*0.00297499053030303</f>
        <v>9.04634449086849</v>
      </c>
      <c r="F18" s="4" t="n">
        <f aca="false">$A18/$B$16/F$16/$I$16*$J$2*0.00297499053030303</f>
        <v>11.0574218486371</v>
      </c>
      <c r="G18" s="4" t="n">
        <f aca="false">$A18/$B$16/G$16/$I$16*$J$2*0.00297499053030303</f>
        <v>12.848903336265</v>
      </c>
      <c r="H18" s="4" t="n">
        <f aca="false">$A18/$B$16/H$16/$I$16*$J$2*0.00297499053030303</f>
        <v>14.7928824938761</v>
      </c>
    </row>
    <row r="19" customFormat="false" ht="12.75" hidden="false" customHeight="false" outlineLevel="0" collapsed="false">
      <c r="A19" s="0" t="n">
        <v>2000</v>
      </c>
      <c r="C19" s="4" t="n">
        <f aca="false">$A19/$B$16/C$16/$I$16*$J$2*0.00297499053030303</f>
        <v>10.0311735613879</v>
      </c>
      <c r="D19" s="4" t="n">
        <f aca="false">$A19/$B$16/D$16/$I$16*$J$2*0.00297499053030303</f>
        <v>13.8425518609362</v>
      </c>
      <c r="E19" s="4" t="n">
        <f aca="false">$A19/$B$16/E$16/$I$16*$J$2*0.00297499053030303</f>
        <v>18.092688981737</v>
      </c>
      <c r="F19" s="4" t="n">
        <f aca="false">$A19/$B$16/F$16/$I$16*$J$2*0.00297499053030303</f>
        <v>22.1148436972742</v>
      </c>
      <c r="G19" s="4" t="n">
        <f aca="false">$A19/$B$16/G$16/$I$16*$J$2*0.00297499053030303</f>
        <v>25.6978066725301</v>
      </c>
      <c r="H19" s="4" t="n">
        <f aca="false">$A19/$B$16/H$16/$I$16*$J$2*0.00297499053030303</f>
        <v>29.5857649877523</v>
      </c>
    </row>
    <row r="20" customFormat="false" ht="12.75" hidden="false" customHeight="false" outlineLevel="0" collapsed="false">
      <c r="A20" s="0" t="n">
        <v>3000</v>
      </c>
      <c r="C20" s="4" t="n">
        <f aca="false">$A20/$B$16/C$16/$I$16*$J$2*0.00297499053030303</f>
        <v>15.0467603420818</v>
      </c>
      <c r="D20" s="4" t="n">
        <f aca="false">$A20/$B$16/D$16/$I$16*$J$2*0.00297499053030303</f>
        <v>20.7638277914043</v>
      </c>
      <c r="E20" s="4" t="n">
        <f aca="false">$A20/$B$16/E$16/$I$16*$J$2*0.00297499053030303</f>
        <v>27.1390334726054</v>
      </c>
      <c r="F20" s="4" t="n">
        <f aca="false">$A20/$B$16/F$16/$I$16*$J$2*0.00297499053030303</f>
        <v>33.1722655459112</v>
      </c>
      <c r="G20" s="4" t="n">
        <f aca="false">$A20/$B$16/G$16/$I$16*$J$2*0.00297499053030303</f>
        <v>38.5467100087951</v>
      </c>
      <c r="H20" s="4" t="n">
        <f aca="false">$A20/$B$16/H$16/$I$16*$J$2*0.00297499053030303</f>
        <v>44.3786474816284</v>
      </c>
    </row>
    <row r="21" customFormat="false" ht="12.75" hidden="false" customHeight="false" outlineLevel="0" collapsed="false">
      <c r="A21" s="0" t="n">
        <v>4000</v>
      </c>
      <c r="C21" s="4" t="n">
        <f aca="false">$A21/$B$16/C$16/$I$16*$J$2*0.00297499053030303</f>
        <v>20.0623471227758</v>
      </c>
      <c r="D21" s="4" t="n">
        <f aca="false">$A21/$B$16/D$16/$I$16*$J$2*0.00297499053030303</f>
        <v>27.6851037218724</v>
      </c>
      <c r="E21" s="4" t="n">
        <f aca="false">$A21/$B$16/E$16/$I$16*$J$2*0.00297499053030303</f>
        <v>36.1853779634739</v>
      </c>
      <c r="F21" s="4" t="n">
        <f aca="false">$A21/$B$16/F$16/$I$16*$J$2*0.00297499053030303</f>
        <v>44.2296873945483</v>
      </c>
      <c r="G21" s="4" t="n">
        <f aca="false">$A21/$B$16/G$16/$I$16*$J$2*0.00297499053030303</f>
        <v>51.3956133450602</v>
      </c>
      <c r="H21" s="4" t="n">
        <f aca="false">$A21/$B$16/H$16/$I$16*$J$2*0.00297499053030303</f>
        <v>59.1715299755045</v>
      </c>
    </row>
    <row r="22" customFormat="false" ht="12.75" hidden="false" customHeight="false" outlineLevel="0" collapsed="false">
      <c r="A22" s="0" t="n">
        <v>5000</v>
      </c>
      <c r="C22" s="4" t="n">
        <f aca="false">$A22/$B$16/C$16/$I$16*$J$2*0.00297499053030303</f>
        <v>25.0779339034697</v>
      </c>
      <c r="D22" s="4" t="n">
        <f aca="false">$A22/$B$16/D$16/$I$16*$J$2*0.00297499053030303</f>
        <v>34.6063796523405</v>
      </c>
      <c r="E22" s="4" t="n">
        <f aca="false">$A22/$B$16/E$16/$I$16*$J$2*0.00297499053030303</f>
        <v>45.2317224543424</v>
      </c>
      <c r="F22" s="4" t="n">
        <f aca="false">$A22/$B$16/F$16/$I$16*$J$2*0.00297499053030303</f>
        <v>55.2871092431854</v>
      </c>
      <c r="G22" s="4" t="n">
        <f aca="false">$A22/$B$16/G$16/$I$16*$J$2*0.00297499053030303</f>
        <v>64.2445166813252</v>
      </c>
      <c r="H22" s="4" t="n">
        <f aca="false">$A22/$B$16/H$16/$I$16*$J$2*0.00297499053030303</f>
        <v>73.9644124693807</v>
      </c>
    </row>
    <row r="23" customFormat="false" ht="12.75" hidden="false" customHeight="false" outlineLevel="0" collapsed="false">
      <c r="A23" s="0" t="n">
        <v>6000</v>
      </c>
      <c r="C23" s="4" t="n">
        <f aca="false">$A23/$B$16/C$16/$I$16*$J$2*0.00297499053030303</f>
        <v>30.0935206841637</v>
      </c>
      <c r="D23" s="4" t="n">
        <f aca="false">$A23/$B$16/D$16/$I$16*$J$2*0.00297499053030303</f>
        <v>41.5276555828086</v>
      </c>
      <c r="E23" s="4" t="n">
        <f aca="false">$A23/$B$16/E$16/$I$16*$J$2*0.00297499053030303</f>
        <v>54.2780669452109</v>
      </c>
      <c r="F23" s="4" t="n">
        <f aca="false">$A23/$B$16/F$16/$I$16*$J$2*0.00297499053030303</f>
        <v>66.3445310918225</v>
      </c>
      <c r="G23" s="4" t="n">
        <f aca="false">$A23/$B$16/G$16/$I$16*$J$2*0.00297499053030303</f>
        <v>77.0934200175903</v>
      </c>
      <c r="H23" s="4" t="n">
        <f aca="false">$A23/$B$16/H$16/$I$16*$J$2*0.00297499053030303</f>
        <v>88.7572949632568</v>
      </c>
    </row>
    <row r="24" customFormat="false" ht="12.75" hidden="false" customHeight="false" outlineLevel="0" collapsed="false">
      <c r="A24" s="0" t="n">
        <v>7000</v>
      </c>
      <c r="C24" s="4" t="n">
        <f aca="false">$A24/$B$16/C$16/$I$16*$J$2*0.00297499053030303</f>
        <v>35.1091074648576</v>
      </c>
      <c r="D24" s="4" t="n">
        <f aca="false">$A24/$B$16/D$16/$I$16*$J$2*0.00297499053030303</f>
        <v>48.4489315132767</v>
      </c>
      <c r="E24" s="4" t="n">
        <f aca="false">$A24/$B$16/E$16/$I$16*$J$2*0.00297499053030303</f>
        <v>63.3244114360794</v>
      </c>
      <c r="F24" s="4" t="n">
        <f aca="false">$A24/$B$16/F$16/$I$16*$J$2*0.00297499053030303</f>
        <v>77.4019529404596</v>
      </c>
      <c r="G24" s="4" t="n">
        <f aca="false">$A24/$B$16/G$16/$I$16*$J$2*0.00297499053030303</f>
        <v>89.9423233538553</v>
      </c>
      <c r="H24" s="4" t="n">
        <f aca="false">$A24/$B$16/H$16/$I$16*$J$2*0.00297499053030303</f>
        <v>103.550177457133</v>
      </c>
    </row>
    <row r="25" customFormat="false" ht="12.75" hidden="false" customHeight="false" outlineLevel="0" collapsed="false">
      <c r="A25" s="0" t="n">
        <v>8000</v>
      </c>
      <c r="C25" s="4" t="n">
        <f aca="false">$A25/$B$16/C$16/$I$16*$J$2*0.00297499053030303</f>
        <v>40.1246942455516</v>
      </c>
      <c r="D25" s="4" t="n">
        <f aca="false">$A25/$B$16/D$16/$I$16*$J$2*0.00297499053030303</f>
        <v>55.3702074437448</v>
      </c>
      <c r="E25" s="4" t="n">
        <f aca="false">$A25/$B$16/E$16/$I$16*$J$2*0.00297499053030303</f>
        <v>72.3707559269479</v>
      </c>
      <c r="F25" s="4" t="n">
        <f aca="false">$A25/$B$16/F$16/$I$16*$J$2*0.00297499053030303</f>
        <v>88.4593747890966</v>
      </c>
      <c r="G25" s="4" t="n">
        <f aca="false">$A25/$B$16/G$16/$I$16*$J$2*0.00297499053030303</f>
        <v>102.79122669012</v>
      </c>
      <c r="H25" s="4" t="n">
        <f aca="false">$A25/$B$16/H$16/$I$16*$J$2*0.00297499053030303</f>
        <v>118.343059951009</v>
      </c>
    </row>
    <row r="26" customFormat="false" ht="12.75" hidden="false" customHeight="false" outlineLevel="0" collapsed="false">
      <c r="A26" s="0" t="n">
        <v>9000</v>
      </c>
      <c r="C26" s="4" t="n">
        <f aca="false">$A26/$B$16/C$16/$I$16*$J$2*0.00297499053030303</f>
        <v>45.1402810262455</v>
      </c>
      <c r="D26" s="4" t="n">
        <f aca="false">$A26/$B$16/D$16/$I$16*$J$2*0.00297499053030303</f>
        <v>62.291483374213</v>
      </c>
      <c r="E26" s="4" t="n">
        <f aca="false">$A26/$B$16/E$16/$I$16*$J$2*0.00297499053030303</f>
        <v>81.4171004178164</v>
      </c>
      <c r="F26" s="4" t="n">
        <f aca="false">$A26/$B$16/F$16/$I$16*$J$2*0.00297499053030303</f>
        <v>99.5167966377337</v>
      </c>
      <c r="G26" s="4" t="n">
        <f aca="false">$A26/$B$16/G$16/$I$16*$J$2*0.00297499053030303</f>
        <v>115.640130026385</v>
      </c>
      <c r="H26" s="4" t="n">
        <f aca="false">$A26/$B$16/H$16/$I$16*$J$2*0.00297499053030303</f>
        <v>133.135942444885</v>
      </c>
    </row>
    <row r="27" customFormat="false" ht="12.75" hidden="false" customHeight="false" outlineLevel="0" collapsed="false">
      <c r="A27" s="0" t="n">
        <v>10000</v>
      </c>
      <c r="C27" s="4" t="n">
        <f aca="false">$A27/$B$16/C$16/$I$16*$J$2*0.00297499053030303</f>
        <v>50.1558678069395</v>
      </c>
      <c r="D27" s="4" t="n">
        <f aca="false">$A27/$B$16/D$16/$I$16*$J$2*0.00297499053030303</f>
        <v>69.2127593046811</v>
      </c>
      <c r="E27" s="4" t="n">
        <f aca="false">$A27/$B$16/E$16/$I$16*$J$2*0.00297499053030303</f>
        <v>90.4634449086849</v>
      </c>
      <c r="F27" s="4" t="n">
        <f aca="false">$A27/$B$16/F$16/$I$16*$J$2*0.00297499053030303</f>
        <v>110.574218486371</v>
      </c>
      <c r="G27" s="4" t="n">
        <f aca="false">$A27/$B$16/G$16/$I$16*$J$2*0.00297499053030303</f>
        <v>128.48903336265</v>
      </c>
      <c r="H27" s="4" t="n">
        <f aca="false">$A27/$B$16/H$16/$I$16*$J$2*0.00297499053030303</f>
        <v>147.928824938761</v>
      </c>
    </row>
    <row r="28" customFormat="false" ht="12.75" hidden="false" customHeight="false" outlineLevel="0" collapsed="false">
      <c r="A28" s="0" t="n">
        <v>11000</v>
      </c>
      <c r="C28" s="4" t="n">
        <f aca="false">$A28/$B$16/C$16/$I$16*$J$2*0.00297499053030303</f>
        <v>55.1714545876334</v>
      </c>
      <c r="D28" s="4" t="n">
        <f aca="false">$A28/$B$16/D$16/$I$16*$J$2*0.00297499053030303</f>
        <v>76.1340352351492</v>
      </c>
      <c r="E28" s="4" t="n">
        <f aca="false">$A28/$B$16/E$16/$I$16*$J$2*0.00297499053030303</f>
        <v>99.5097893995533</v>
      </c>
      <c r="F28" s="4" t="n">
        <f aca="false">$A28/$B$16/F$16/$I$16*$J$2*0.00297499053030303</f>
        <v>121.631640335008</v>
      </c>
      <c r="G28" s="4" t="n">
        <f aca="false">$A28/$B$16/G$16/$I$16*$J$2*0.00297499053030303</f>
        <v>141.337936698916</v>
      </c>
      <c r="H28" s="4" t="n">
        <f aca="false">$A28/$B$16/H$16/$I$16*$J$2*0.00297499053030303</f>
        <v>162.721707432638</v>
      </c>
    </row>
    <row r="32" customFormat="false" ht="12.75" hidden="false" customHeight="false" outlineLevel="0" collapsed="false">
      <c r="A32" s="0" t="n">
        <v>1000</v>
      </c>
      <c r="B32" s="1" t="n">
        <f aca="false">71/34</f>
        <v>2.08823529411765</v>
      </c>
      <c r="C32" s="1" t="n">
        <f aca="false">32/13</f>
        <v>2.46153846153846</v>
      </c>
      <c r="D32" s="1" t="n">
        <f aca="false">32/18</f>
        <v>1.77777777777778</v>
      </c>
      <c r="E32" s="1" t="n">
        <f aca="false">29/21</f>
        <v>1.38095238095238</v>
      </c>
      <c r="F32" s="1" t="n">
        <f aca="false">27/24</f>
        <v>1.125</v>
      </c>
      <c r="G32" s="1" t="n">
        <f aca="false">25/26</f>
        <v>0.961538461538462</v>
      </c>
      <c r="H32" s="1" t="n">
        <f aca="false">23/27</f>
        <v>0.851851851851852</v>
      </c>
      <c r="I32" s="1" t="n">
        <f aca="false">44/15</f>
        <v>2.93333333333333</v>
      </c>
      <c r="J32" s="0" t="n">
        <v>24</v>
      </c>
      <c r="K32" s="0" t="s">
        <v>12</v>
      </c>
    </row>
    <row r="34" customFormat="false" ht="12.75" hidden="false" customHeight="false" outlineLevel="0" collapsed="false">
      <c r="A34" s="0" t="n">
        <v>1000</v>
      </c>
      <c r="C34" s="4" t="n">
        <f aca="false">$A34/$B$32/C$32/$I$32*$J$32*0.00297499053030303</f>
        <v>4.73532023429315</v>
      </c>
      <c r="D34" s="4" t="n">
        <f aca="false">$A34/$B$32/D$32/$I$32*$J$32*0.00297499053030303</f>
        <v>6.55659724748283</v>
      </c>
      <c r="E34" s="4" t="n">
        <f aca="false">$A34/$B$32/E$32/$I$32*$J$32*0.00297499053030303</f>
        <v>8.44067691629974</v>
      </c>
      <c r="F34" s="4" t="n">
        <f aca="false">$A34/$B$32/F$32/$I$32*$J$32*0.00297499053030303</f>
        <v>10.3610425639235</v>
      </c>
      <c r="G34" s="4" t="n">
        <f aca="false">$A34/$B$32/G$32/$I$32*$J$32*0.00297499053030303</f>
        <v>12.1224197997905</v>
      </c>
      <c r="H34" s="4" t="n">
        <f aca="false">$A34/$B$32/H$32/$I$32*$J$32*0.00297499053030303</f>
        <v>13.6833333860511</v>
      </c>
    </row>
    <row r="35" customFormat="false" ht="12.75" hidden="false" customHeight="false" outlineLevel="0" collapsed="false">
      <c r="A35" s="0" t="n">
        <v>2000</v>
      </c>
      <c r="C35" s="4" t="n">
        <f aca="false">$A35/$B$32/C$32/$I$32*$J$32*0.00297499053030303</f>
        <v>9.47064046858631</v>
      </c>
      <c r="D35" s="4" t="n">
        <f aca="false">$A35/$B$32/D$32/$I$32*$J$32*0.00297499053030303</f>
        <v>13.1131944949657</v>
      </c>
      <c r="E35" s="4" t="n">
        <f aca="false">$A35/$B$32/E$32/$I$32*$J$32*0.00297499053030303</f>
        <v>16.8813538325995</v>
      </c>
      <c r="F35" s="4" t="n">
        <f aca="false">$A35/$B$32/F$32/$I$32*$J$32*0.00297499053030303</f>
        <v>20.722085127847</v>
      </c>
      <c r="G35" s="4" t="n">
        <f aca="false">$A35/$B$32/G$32/$I$32*$J$32*0.00297499053030303</f>
        <v>24.244839599581</v>
      </c>
      <c r="H35" s="4" t="n">
        <f aca="false">$A35/$B$32/H$32/$I$32*$J$32*0.00297499053030303</f>
        <v>27.3666667721022</v>
      </c>
    </row>
    <row r="36" customFormat="false" ht="12.75" hidden="false" customHeight="false" outlineLevel="0" collapsed="false">
      <c r="A36" s="0" t="n">
        <v>3000</v>
      </c>
      <c r="C36" s="4" t="n">
        <f aca="false">$A36/$B$32/C$32/$I$32*$J$32*0.00297499053030303</f>
        <v>14.2059607028795</v>
      </c>
      <c r="D36" s="4" t="n">
        <f aca="false">$A36/$B$32/D$32/$I$32*$J$32*0.00297499053030303</f>
        <v>19.6697917424485</v>
      </c>
      <c r="E36" s="4" t="n">
        <f aca="false">$A36/$B$32/E$32/$I$32*$J$32*0.00297499053030303</f>
        <v>25.3220307488992</v>
      </c>
      <c r="F36" s="4" t="n">
        <f aca="false">$A36/$B$32/F$32/$I$32*$J$32*0.00297499053030303</f>
        <v>31.0831276917705</v>
      </c>
      <c r="G36" s="4" t="n">
        <f aca="false">$A36/$B$32/G$32/$I$32*$J$32*0.00297499053030303</f>
        <v>36.3672593993714</v>
      </c>
      <c r="H36" s="4" t="n">
        <f aca="false">$A36/$B$32/H$32/$I$32*$J$32*0.00297499053030303</f>
        <v>41.0500001581534</v>
      </c>
    </row>
    <row r="37" customFormat="false" ht="12.75" hidden="false" customHeight="false" outlineLevel="0" collapsed="false">
      <c r="A37" s="0" t="n">
        <v>4000</v>
      </c>
      <c r="C37" s="4" t="n">
        <f aca="false">$A37/$B$32/C$32/$I$32*$J$32*0.00297499053030303</f>
        <v>18.9412809371726</v>
      </c>
      <c r="D37" s="4" t="n">
        <f aca="false">$A37/$B$32/D$32/$I$32*$J$32*0.00297499053030303</f>
        <v>26.2263889899313</v>
      </c>
      <c r="E37" s="4" t="n">
        <f aca="false">$A37/$B$32/E$32/$I$32*$J$32*0.00297499053030303</f>
        <v>33.762707665199</v>
      </c>
      <c r="F37" s="4" t="n">
        <f aca="false">$A37/$B$32/F$32/$I$32*$J$32*0.00297499053030303</f>
        <v>41.4441702556939</v>
      </c>
      <c r="G37" s="4" t="n">
        <f aca="false">$A37/$B$32/G$32/$I$32*$J$32*0.00297499053030303</f>
        <v>48.4896791991619</v>
      </c>
      <c r="H37" s="4" t="n">
        <f aca="false">$A37/$B$32/H$32/$I$32*$J$32*0.00297499053030303</f>
        <v>54.7333335442045</v>
      </c>
    </row>
    <row r="38" customFormat="false" ht="12.75" hidden="false" customHeight="false" outlineLevel="0" collapsed="false">
      <c r="A38" s="0" t="n">
        <v>5000</v>
      </c>
      <c r="C38" s="4" t="n">
        <f aca="false">$A38/$B$32/C$32/$I$32*$J$32*0.00297499053030303</f>
        <v>23.6766011714658</v>
      </c>
      <c r="D38" s="4" t="n">
        <f aca="false">$A38/$B$32/D$32/$I$32*$J$32*0.00297499053030303</f>
        <v>32.7829862374142</v>
      </c>
      <c r="E38" s="4" t="n">
        <f aca="false">$A38/$B$32/E$32/$I$32*$J$32*0.00297499053030303</f>
        <v>42.2033845814987</v>
      </c>
      <c r="F38" s="4" t="n">
        <f aca="false">$A38/$B$32/F$32/$I$32*$J$32*0.00297499053030303</f>
        <v>51.8052128196174</v>
      </c>
      <c r="G38" s="4" t="n">
        <f aca="false">$A38/$B$32/G$32/$I$32*$J$32*0.00297499053030303</f>
        <v>60.6120989989524</v>
      </c>
      <c r="H38" s="4" t="n">
        <f aca="false">$A38/$B$32/H$32/$I$32*$J$32*0.00297499053030303</f>
        <v>68.4166669302556</v>
      </c>
    </row>
    <row r="39" customFormat="false" ht="12.75" hidden="false" customHeight="false" outlineLevel="0" collapsed="false">
      <c r="A39" s="0" t="n">
        <v>6000</v>
      </c>
      <c r="C39" s="4" t="n">
        <f aca="false">$A39/$B$32/C$32/$I$32*$J$32*0.00297499053030303</f>
        <v>28.4119214057589</v>
      </c>
      <c r="D39" s="4" t="n">
        <f aca="false">$A39/$B$32/D$32/$I$32*$J$32*0.00297499053030303</f>
        <v>39.339583484897</v>
      </c>
      <c r="E39" s="4" t="n">
        <f aca="false">$A39/$B$32/E$32/$I$32*$J$32*0.00297499053030303</f>
        <v>50.6440614977984</v>
      </c>
      <c r="F39" s="4" t="n">
        <f aca="false">$A39/$B$32/F$32/$I$32*$J$32*0.00297499053030303</f>
        <v>62.1662553835409</v>
      </c>
      <c r="G39" s="4" t="n">
        <f aca="false">$A39/$B$32/G$32/$I$32*$J$32*0.00297499053030303</f>
        <v>72.7345187987429</v>
      </c>
      <c r="H39" s="4" t="n">
        <f aca="false">$A39/$B$32/H$32/$I$32*$J$32*0.00297499053030303</f>
        <v>82.1000003163067</v>
      </c>
    </row>
    <row r="40" customFormat="false" ht="12.75" hidden="false" customHeight="false" outlineLevel="0" collapsed="false">
      <c r="A40" s="0" t="n">
        <v>7000</v>
      </c>
      <c r="C40" s="4" t="n">
        <f aca="false">$A40/$B$32/C$32/$I$32*$J$32*0.00297499053030303</f>
        <v>33.1472416400521</v>
      </c>
      <c r="D40" s="4" t="n">
        <f aca="false">$A40/$B$32/D$32/$I$32*$J$32*0.00297499053030303</f>
        <v>45.8961807323798</v>
      </c>
      <c r="E40" s="4" t="n">
        <f aca="false">$A40/$B$32/E$32/$I$32*$J$32*0.00297499053030303</f>
        <v>59.0847384140982</v>
      </c>
      <c r="F40" s="4" t="n">
        <f aca="false">$A40/$B$32/F$32/$I$32*$J$32*0.00297499053030303</f>
        <v>72.5272979474644</v>
      </c>
      <c r="G40" s="4" t="n">
        <f aca="false">$A40/$B$32/G$32/$I$32*$J$32*0.00297499053030303</f>
        <v>84.8569385985334</v>
      </c>
      <c r="H40" s="4" t="n">
        <f aca="false">$A40/$B$32/H$32/$I$32*$J$32*0.00297499053030303</f>
        <v>95.7833337023579</v>
      </c>
    </row>
    <row r="41" customFormat="false" ht="12.75" hidden="false" customHeight="false" outlineLevel="0" collapsed="false">
      <c r="A41" s="0" t="n">
        <v>8000</v>
      </c>
      <c r="C41" s="4" t="n">
        <f aca="false">$A41/$B$32/C$32/$I$32*$J$32*0.00297499053030303</f>
        <v>37.8825618743452</v>
      </c>
      <c r="D41" s="4" t="n">
        <f aca="false">$A41/$B$32/D$32/$I$32*$J$32*0.00297499053030303</f>
        <v>52.4527779798627</v>
      </c>
      <c r="E41" s="4" t="n">
        <f aca="false">$A41/$B$32/E$32/$I$32*$J$32*0.00297499053030303</f>
        <v>67.5254153303979</v>
      </c>
      <c r="F41" s="4" t="n">
        <f aca="false">$A41/$B$32/F$32/$I$32*$J$32*0.00297499053030303</f>
        <v>82.8883405113879</v>
      </c>
      <c r="G41" s="4" t="n">
        <f aca="false">$A41/$B$32/G$32/$I$32*$J$32*0.00297499053030303</f>
        <v>96.9793583983238</v>
      </c>
      <c r="H41" s="4" t="n">
        <f aca="false">$A41/$B$32/H$32/$I$32*$J$32*0.00297499053030303</f>
        <v>109.466667088409</v>
      </c>
    </row>
    <row r="42" customFormat="false" ht="12.75" hidden="false" customHeight="false" outlineLevel="0" collapsed="false">
      <c r="A42" s="0" t="n">
        <v>9000</v>
      </c>
      <c r="C42" s="4" t="n">
        <f aca="false">$A42/$B$32/C$32/$I$32*$J$32*0.00297499053030303</f>
        <v>42.6178821086384</v>
      </c>
      <c r="D42" s="4" t="n">
        <f aca="false">$A42/$B$32/D$32/$I$32*$J$32*0.00297499053030303</f>
        <v>59.0093752273455</v>
      </c>
      <c r="E42" s="4" t="n">
        <f aca="false">$A42/$B$32/E$32/$I$32*$J$32*0.00297499053030303</f>
        <v>75.9660922466976</v>
      </c>
      <c r="F42" s="4" t="n">
        <f aca="false">$A42/$B$32/F$32/$I$32*$J$32*0.00297499053030303</f>
        <v>93.2493830753114</v>
      </c>
      <c r="G42" s="4" t="n">
        <f aca="false">$A42/$B$32/G$32/$I$32*$J$32*0.00297499053030303</f>
        <v>109.101778198114</v>
      </c>
      <c r="H42" s="4" t="n">
        <f aca="false">$A42/$B$32/H$32/$I$32*$J$32*0.00297499053030303</f>
        <v>123.15000047446</v>
      </c>
    </row>
    <row r="43" customFormat="false" ht="12.75" hidden="false" customHeight="false" outlineLevel="0" collapsed="false">
      <c r="A43" s="0" t="n">
        <v>10000</v>
      </c>
      <c r="C43" s="4" t="n">
        <f aca="false">$A43/$B$32/C$32/$I$32*$J$32*0.00297499053030303</f>
        <v>47.3532023429316</v>
      </c>
      <c r="D43" s="4" t="n">
        <f aca="false">$A43/$B$32/D$32/$I$32*$J$32*0.00297499053030303</f>
        <v>65.5659724748283</v>
      </c>
      <c r="E43" s="4" t="n">
        <f aca="false">$A43/$B$32/E$32/$I$32*$J$32*0.00297499053030303</f>
        <v>84.4067691629974</v>
      </c>
      <c r="F43" s="4" t="n">
        <f aca="false">$A43/$B$32/F$32/$I$32*$J$32*0.00297499053030303</f>
        <v>103.610425639235</v>
      </c>
      <c r="G43" s="4" t="n">
        <f aca="false">$A43/$B$32/G$32/$I$32*$J$32*0.00297499053030303</f>
        <v>121.224197997905</v>
      </c>
      <c r="H43" s="4" t="n">
        <f aca="false">$A43/$B$32/H$32/$I$32*$J$32*0.00297499053030303</f>
        <v>136.833333860511</v>
      </c>
    </row>
    <row r="44" customFormat="false" ht="12.75" hidden="false" customHeight="false" outlineLevel="0" collapsed="false">
      <c r="A44" s="0" t="n">
        <v>11000</v>
      </c>
      <c r="C44" s="4" t="n">
        <f aca="false">$A44/$B$32/C$32/$I$32*$J$32*0.00297499053030303</f>
        <v>52.0885225772247</v>
      </c>
      <c r="D44" s="4" t="n">
        <f aca="false">$A44/$B$32/D$32/$I$32*$J$32*0.00297499053030303</f>
        <v>72.1225697223111</v>
      </c>
      <c r="E44" s="4" t="n">
        <f aca="false">$A44/$B$32/E$32/$I$32*$J$32*0.00297499053030303</f>
        <v>92.8474460792971</v>
      </c>
      <c r="F44" s="4" t="n">
        <f aca="false">$A44/$B$32/F$32/$I$32*$J$32*0.00297499053030303</f>
        <v>113.971468203158</v>
      </c>
      <c r="G44" s="4" t="n">
        <f aca="false">$A44/$B$32/G$32/$I$32*$J$32*0.00297499053030303</f>
        <v>133.346617797695</v>
      </c>
      <c r="H44" s="4" t="n">
        <f aca="false">$A44/$B$32/H$32/$I$32*$J$32*0.00297499053030303</f>
        <v>150.51666724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14:53:16Z</dcterms:created>
  <dc:creator>Alan Sharkey</dc:creator>
  <dc:description/>
  <dc:language>en-US</dc:language>
  <cp:lastModifiedBy>Alan Sharkey</cp:lastModifiedBy>
  <dcterms:modified xsi:type="dcterms:W3CDTF">2002-07-16T17:20:30Z</dcterms:modified>
  <cp:revision>0</cp:revision>
  <dc:subject/>
  <dc:title/>
</cp:coreProperties>
</file>